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7" sheetId="1" state="visible" r:id="rId2"/>
  </sheets>
  <definedNames>
    <definedName function="false" hidden="false" localSheetId="0" name="_xlnm.Print_Area" vbProcedure="false">'2017'!$A$1:$P$29</definedName>
    <definedName function="false" hidden="false" localSheetId="0" name="_xlnm.Print_Titles" vbProcedure="false">'2017'!$9:$9</definedName>
    <definedName function="false" hidden="false" localSheetId="0" name="Excel_BuiltIn__FilterDatabase" vbProcedure="false">'2017'!$B$5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С В Е Д Е Н И Я</t>
  </si>
  <si>
    <t xml:space="preserve"> о расходах бюджета Сергиево-Посадского городского округа Московской области по муниципальным программам</t>
  </si>
  <si>
    <t xml:space="preserve">на очередной финансовый год и плановый период в сравнении с ожидаемым исполнением за текущий 2021 год</t>
  </si>
  <si>
    <t xml:space="preserve">тыс.руб.</t>
  </si>
  <si>
    <t xml:space="preserve">№ п/п</t>
  </si>
  <si>
    <t xml:space="preserve">Наименование муниципальной программы</t>
  </si>
  <si>
    <t xml:space="preserve">Бюджет на 2021 год</t>
  </si>
  <si>
    <t xml:space="preserve">Проект бюджета на 2022 год</t>
  </si>
  <si>
    <t xml:space="preserve">Проект бюджета на 2019 год</t>
  </si>
  <si>
    <t xml:space="preserve">Проект бюджета на 2020 год</t>
  </si>
  <si>
    <t xml:space="preserve">Отклонение проекта бюджета на 2022 год от ожидаемого исполнения на 2021 год</t>
  </si>
  <si>
    <t xml:space="preserve">Проект бюджета на 2023 год</t>
  </si>
  <si>
    <t xml:space="preserve">Отклонение проекта бюджета на 2023 год от ожидаемого исполнения на 2021 год</t>
  </si>
  <si>
    <t xml:space="preserve">Проект бюджета на 2024 год</t>
  </si>
  <si>
    <t xml:space="preserve">Отклонение проекта бюджета на 2024 год от ожидаемого исполнения на 2021 год</t>
  </si>
  <si>
    <t xml:space="preserve">Утвержденный план с учетом принятых изменений </t>
  </si>
  <si>
    <t xml:space="preserve">Ожидаемое исполнение</t>
  </si>
  <si>
    <t xml:space="preserve">% исполнения от утвержденного плана с учетом принятых изменений </t>
  </si>
  <si>
    <t xml:space="preserve">(+, -) 
тыс. руб.</t>
  </si>
  <si>
    <t xml:space="preserve">%</t>
  </si>
  <si>
    <t xml:space="preserve">Муниципальные программы - В С Е Г О</t>
  </si>
  <si>
    <t xml:space="preserve">Муниципальная  программа  "Здравоохранение"</t>
  </si>
  <si>
    <t xml:space="preserve">Муниципальная программа  "Культура"</t>
  </si>
  <si>
    <t xml:space="preserve">Муниципальная программа "Образование"</t>
  </si>
  <si>
    <t xml:space="preserve">Муниципальная программа "Социальная защита населения"</t>
  </si>
  <si>
    <t xml:space="preserve">Муниципальная программа "Спорт"</t>
  </si>
  <si>
    <t xml:space="preserve">Муниципальная программа  "Развитие сельского хозяйства"</t>
  </si>
  <si>
    <t xml:space="preserve">Муниципальная программа  "Экология и окружающая среда"</t>
  </si>
  <si>
    <t xml:space="preserve">Муниципальная программа "Безопасность и обеспечение безопасности жизнедеятельности населения"</t>
  </si>
  <si>
    <t xml:space="preserve">Муниципальная программа  "Жилище"</t>
  </si>
  <si>
    <t xml:space="preserve">Муниципальная программа "Развитие инженерной инфраструктуры и энергоэффективности"</t>
  </si>
  <si>
    <t xml:space="preserve">Муниципальная  программа  "Предпринимательство"</t>
  </si>
  <si>
    <t xml:space="preserve">Муниципальная  программа  "Управление имуществом и муниципальными финансами"</t>
  </si>
  <si>
    <t xml:space="preserve">Муниципальная программа "Развитие институтов гражданского общества, повышение эффективности местного самоуправления и реализации молодежной политики"</t>
  </si>
  <si>
    <t xml:space="preserve">Муниципальная  программа "Развитие и функционирование дорожно-транспортного комплекса"</t>
  </si>
  <si>
    <t xml:space="preserve">Муниципальная программа "Цифровое муниципальное образование"</t>
  </si>
  <si>
    <t xml:space="preserve">Муниципальная программа "Архитектура и градостроительство"</t>
  </si>
  <si>
    <t xml:space="preserve">Муниципальная программа "Формирование современной комфортной городской среды"</t>
  </si>
  <si>
    <t xml:space="preserve">Муниципальная программа "Строительство объектов социальной инфраструктуры"</t>
  </si>
  <si>
    <t xml:space="preserve">Муниципальная программа "Переселение граждан из аварийного жилищного фонд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003366"/>
      <name val="Arial Cyr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03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D30" activeCellId="0" sqref="D30"/>
    </sheetView>
  </sheetViews>
  <sheetFormatPr defaultColWidth="6.41796875" defaultRowHeight="5.65" zeroHeight="false" outlineLevelRow="0" outlineLevelCol="0"/>
  <cols>
    <col collapsed="false" customWidth="false" hidden="false" outlineLevel="0" max="1" min="1" style="1" width="6.41"/>
    <col collapsed="false" customWidth="true" hidden="false" outlineLevel="0" max="2" min="2" style="2" width="52.14"/>
    <col collapsed="false" customWidth="true" hidden="false" outlineLevel="0" max="3" min="3" style="1" width="15.41"/>
    <col collapsed="false" customWidth="true" hidden="false" outlineLevel="0" max="4" min="4" style="1" width="14.41"/>
    <col collapsed="false" customWidth="true" hidden="false" outlineLevel="0" max="5" min="5" style="1" width="15.99"/>
    <col collapsed="false" customWidth="true" hidden="false" outlineLevel="0" max="6" min="6" style="1" width="13.99"/>
    <col collapsed="false" customWidth="true" hidden="true" outlineLevel="0" max="8" min="7" style="1" width="13.99"/>
    <col collapsed="false" customWidth="true" hidden="false" outlineLevel="0" max="9" min="9" style="1" width="13.14"/>
    <col collapsed="false" customWidth="true" hidden="false" outlineLevel="0" max="10" min="10" style="1" width="11.13"/>
    <col collapsed="false" customWidth="true" hidden="false" outlineLevel="0" max="11" min="11" style="1" width="14.28"/>
    <col collapsed="false" customWidth="true" hidden="false" outlineLevel="0" max="12" min="12" style="1" width="12.85"/>
    <col collapsed="false" customWidth="true" hidden="false" outlineLevel="0" max="13" min="13" style="1" width="10.99"/>
    <col collapsed="false" customWidth="true" hidden="false" outlineLevel="0" max="14" min="14" style="1" width="15.28"/>
    <col collapsed="false" customWidth="true" hidden="false" outlineLevel="0" max="15" min="15" style="1" width="12.56"/>
    <col collapsed="false" customWidth="true" hidden="false" outlineLevel="0" max="16" min="16" style="1" width="14.99"/>
    <col collapsed="false" customWidth="false" hidden="false" outlineLevel="0" max="257" min="17" style="1" width="6.41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1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21" hidden="false" customHeight="true" outlineLevel="0" collapsed="false">
      <c r="B5" s="4"/>
      <c r="C5" s="4"/>
      <c r="D5" s="4"/>
      <c r="E5" s="4"/>
      <c r="F5" s="4"/>
      <c r="G5" s="4"/>
      <c r="H5" s="4"/>
      <c r="I5" s="4"/>
      <c r="P5" s="5" t="s">
        <v>3</v>
      </c>
    </row>
    <row r="6" s="11" customFormat="true" ht="25.15" hidden="false" customHeight="true" outlineLevel="0" collapsed="false">
      <c r="A6" s="6" t="s">
        <v>4</v>
      </c>
      <c r="B6" s="7" t="s">
        <v>5</v>
      </c>
      <c r="C6" s="8" t="s">
        <v>6</v>
      </c>
      <c r="D6" s="8"/>
      <c r="E6" s="8"/>
      <c r="F6" s="9" t="s">
        <v>7</v>
      </c>
      <c r="G6" s="9" t="s">
        <v>8</v>
      </c>
      <c r="H6" s="9" t="s">
        <v>9</v>
      </c>
      <c r="I6" s="10" t="s">
        <v>10</v>
      </c>
      <c r="J6" s="10"/>
      <c r="K6" s="9" t="s">
        <v>11</v>
      </c>
      <c r="L6" s="10" t="s">
        <v>12</v>
      </c>
      <c r="M6" s="10"/>
      <c r="N6" s="9" t="s">
        <v>13</v>
      </c>
      <c r="O6" s="10" t="s">
        <v>14</v>
      </c>
      <c r="P6" s="10"/>
    </row>
    <row r="7" s="11" customFormat="true" ht="42.6" hidden="false" customHeight="true" outlineLevel="0" collapsed="false">
      <c r="A7" s="6"/>
      <c r="B7" s="7"/>
      <c r="C7" s="12" t="s">
        <v>15</v>
      </c>
      <c r="D7" s="12" t="s">
        <v>16</v>
      </c>
      <c r="E7" s="10" t="s">
        <v>17</v>
      </c>
      <c r="F7" s="9"/>
      <c r="G7" s="9"/>
      <c r="H7" s="9"/>
      <c r="I7" s="10"/>
      <c r="J7" s="10"/>
      <c r="K7" s="9"/>
      <c r="L7" s="10"/>
      <c r="M7" s="10"/>
      <c r="N7" s="9"/>
      <c r="O7" s="10"/>
      <c r="P7" s="10"/>
    </row>
    <row r="8" s="11" customFormat="true" ht="30" hidden="false" customHeight="true" outlineLevel="0" collapsed="false">
      <c r="A8" s="6"/>
      <c r="B8" s="7"/>
      <c r="C8" s="12"/>
      <c r="D8" s="12"/>
      <c r="E8" s="10"/>
      <c r="F8" s="9"/>
      <c r="G8" s="9"/>
      <c r="H8" s="9"/>
      <c r="I8" s="12" t="s">
        <v>18</v>
      </c>
      <c r="J8" s="10" t="s">
        <v>19</v>
      </c>
      <c r="K8" s="9"/>
      <c r="L8" s="12" t="s">
        <v>18</v>
      </c>
      <c r="M8" s="10" t="s">
        <v>19</v>
      </c>
      <c r="N8" s="9"/>
      <c r="O8" s="12" t="s">
        <v>18</v>
      </c>
      <c r="P8" s="10" t="s">
        <v>19</v>
      </c>
    </row>
    <row r="9" s="11" customFormat="true" ht="17.45" hidden="false" customHeight="true" outlineLevel="0" collapsed="false">
      <c r="A9" s="13" t="n">
        <v>1</v>
      </c>
      <c r="B9" s="14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5</v>
      </c>
      <c r="H9" s="12" t="n">
        <v>5</v>
      </c>
      <c r="I9" s="12" t="n">
        <v>7</v>
      </c>
      <c r="J9" s="12" t="n">
        <v>8</v>
      </c>
      <c r="K9" s="12" t="n">
        <v>9</v>
      </c>
      <c r="L9" s="12" t="n">
        <v>10</v>
      </c>
      <c r="M9" s="12" t="n">
        <v>11</v>
      </c>
      <c r="N9" s="12" t="n">
        <v>12</v>
      </c>
      <c r="O9" s="12" t="n">
        <v>13</v>
      </c>
      <c r="P9" s="12" t="n">
        <v>14</v>
      </c>
    </row>
    <row r="10" customFormat="false" ht="18.6" hidden="false" customHeight="true" outlineLevel="0" collapsed="false">
      <c r="A10" s="15"/>
      <c r="B10" s="16" t="s">
        <v>20</v>
      </c>
      <c r="C10" s="17" t="n">
        <f aca="false">SUM(C11:C29)</f>
        <v>11228762.7</v>
      </c>
      <c r="D10" s="17" t="n">
        <f aca="false">SUM(D11:D29)</f>
        <v>11008647.8</v>
      </c>
      <c r="E10" s="18" t="n">
        <f aca="false">D10*100/C10</f>
        <v>98.0397225778046</v>
      </c>
      <c r="F10" s="17" t="n">
        <f aca="false">SUM(F11:F29)</f>
        <v>12811735.1</v>
      </c>
      <c r="G10" s="17" t="e">
        <f aca="false">SUM(G11,G14,#REF!,#REF!,#REF!,#REF!,#REF!,#REF!,#REF!,#REF!,#REF!,#REF!,#REF!,#REF!)</f>
        <v>#REF!</v>
      </c>
      <c r="H10" s="17" t="e">
        <f aca="false">SUM(H11,H14,#REF!,#REF!,#REF!,#REF!,#REF!,#REF!,#REF!,#REF!,#REF!,#REF!,#REF!,#REF!)</f>
        <v>#REF!</v>
      </c>
      <c r="I10" s="19" t="n">
        <f aca="false">F10-D10</f>
        <v>1803087.3</v>
      </c>
      <c r="J10" s="20" t="n">
        <f aca="false">I10/D10*100</f>
        <v>16.3788262896375</v>
      </c>
      <c r="K10" s="17" t="n">
        <f aca="false">SUM(K11:K29)</f>
        <v>11453462.1</v>
      </c>
      <c r="L10" s="17" t="n">
        <f aca="false">SUM(L11:L29)</f>
        <v>444814.299999999</v>
      </c>
      <c r="M10" s="20" t="n">
        <f aca="false">L10/D10*100</f>
        <v>4.04058979886703</v>
      </c>
      <c r="N10" s="17" t="n">
        <f aca="false">SUM(N11:N29)</f>
        <v>11104502.1</v>
      </c>
      <c r="O10" s="17" t="n">
        <f aca="false">SUM(O11:O29)</f>
        <v>95854.2999999995</v>
      </c>
      <c r="P10" s="20" t="n">
        <f aca="false">O10/D10*100</f>
        <v>0.870718200286137</v>
      </c>
    </row>
    <row r="11" customFormat="false" ht="51.75" hidden="false" customHeight="true" outlineLevel="0" collapsed="false">
      <c r="A11" s="21" t="n">
        <v>1</v>
      </c>
      <c r="B11" s="21" t="s">
        <v>21</v>
      </c>
      <c r="C11" s="22" t="n">
        <v>11672.9</v>
      </c>
      <c r="D11" s="22" t="n">
        <v>11640.5</v>
      </c>
      <c r="E11" s="23" t="n">
        <f aca="false">D11*100/C11</f>
        <v>99.7224340138269</v>
      </c>
      <c r="F11" s="22" t="n">
        <v>11700</v>
      </c>
      <c r="G11" s="22"/>
      <c r="H11" s="22"/>
      <c r="I11" s="24" t="n">
        <f aca="false">F11-D11</f>
        <v>59.5</v>
      </c>
      <c r="J11" s="25" t="n">
        <f aca="false">I11/D11*100</f>
        <v>0.511146428418023</v>
      </c>
      <c r="K11" s="22" t="n">
        <v>10828.9</v>
      </c>
      <c r="L11" s="24" t="n">
        <f aca="false">K11-D11</f>
        <v>-811.6</v>
      </c>
      <c r="M11" s="25" t="n">
        <f aca="false">L11/D11*100</f>
        <v>-6.97220909754736</v>
      </c>
      <c r="N11" s="22" t="n">
        <v>10475.2</v>
      </c>
      <c r="O11" s="24" t="n">
        <f aca="false">N11-D11</f>
        <v>-1165.3</v>
      </c>
      <c r="P11" s="25" t="n">
        <f aca="false">O11/D11*100</f>
        <v>-10.0107383703449</v>
      </c>
    </row>
    <row r="12" customFormat="false" ht="42.75" hidden="false" customHeight="true" outlineLevel="0" collapsed="false">
      <c r="A12" s="21" t="n">
        <v>2</v>
      </c>
      <c r="B12" s="21" t="s">
        <v>22</v>
      </c>
      <c r="C12" s="22" t="n">
        <v>1020353.8</v>
      </c>
      <c r="D12" s="22" t="n">
        <v>1020108.8</v>
      </c>
      <c r="E12" s="23" t="n">
        <f aca="false">D12*100/C12</f>
        <v>99.9759887207751</v>
      </c>
      <c r="F12" s="22" t="n">
        <v>1004822.7</v>
      </c>
      <c r="G12" s="22"/>
      <c r="H12" s="22"/>
      <c r="I12" s="24" t="n">
        <f aca="false">F12-D12</f>
        <v>-15286.1000000001</v>
      </c>
      <c r="J12" s="25" t="n">
        <f aca="false">I12/D12*100</f>
        <v>-1.49847741731079</v>
      </c>
      <c r="K12" s="22" t="n">
        <v>900420.7</v>
      </c>
      <c r="L12" s="24" t="n">
        <f aca="false">K12-D12</f>
        <v>-119688.1</v>
      </c>
      <c r="M12" s="25" t="n">
        <f aca="false">L12/D12*100</f>
        <v>-11.732875944213</v>
      </c>
      <c r="N12" s="22" t="n">
        <v>972857.5</v>
      </c>
      <c r="O12" s="24" t="n">
        <f aca="false">N12-D12</f>
        <v>-47251.3000000001</v>
      </c>
      <c r="P12" s="25" t="n">
        <f aca="false">O12/D12*100</f>
        <v>-4.63198631361675</v>
      </c>
    </row>
    <row r="13" customFormat="false" ht="75.6" hidden="false" customHeight="true" outlineLevel="0" collapsed="false">
      <c r="A13" s="21" t="n">
        <v>3</v>
      </c>
      <c r="B13" s="21" t="s">
        <v>23</v>
      </c>
      <c r="C13" s="22" t="n">
        <v>4577994.8</v>
      </c>
      <c r="D13" s="22" t="n">
        <v>4537649.7</v>
      </c>
      <c r="E13" s="23" t="n">
        <f aca="false">D13*100/C13</f>
        <v>99.1187167796696</v>
      </c>
      <c r="F13" s="22" t="n">
        <v>4822791.8</v>
      </c>
      <c r="G13" s="22"/>
      <c r="H13" s="22"/>
      <c r="I13" s="24" t="n">
        <f aca="false">F13-D13</f>
        <v>285142.1</v>
      </c>
      <c r="J13" s="25" t="n">
        <f aca="false">I13/D13*100</f>
        <v>6.28391609867989</v>
      </c>
      <c r="K13" s="22" t="n">
        <v>4818368.1</v>
      </c>
      <c r="L13" s="24" t="n">
        <f aca="false">K13-D13</f>
        <v>280718.399999999</v>
      </c>
      <c r="M13" s="25" t="n">
        <f aca="false">L13/D13*100</f>
        <v>6.18642730398513</v>
      </c>
      <c r="N13" s="22" t="n">
        <v>4743142.3</v>
      </c>
      <c r="O13" s="24" t="n">
        <f aca="false">N13-D13</f>
        <v>205492.6</v>
      </c>
      <c r="P13" s="25" t="n">
        <f aca="false">O13/D13*100</f>
        <v>4.5286131276286</v>
      </c>
    </row>
    <row r="14" customFormat="false" ht="95.45" hidden="false" customHeight="true" outlineLevel="0" collapsed="false">
      <c r="A14" s="26" t="n">
        <v>4</v>
      </c>
      <c r="B14" s="21" t="s">
        <v>24</v>
      </c>
      <c r="C14" s="22" t="n">
        <v>210267.8</v>
      </c>
      <c r="D14" s="22" t="n">
        <v>181989.2</v>
      </c>
      <c r="E14" s="23" t="n">
        <f aca="false">D14*100/C14</f>
        <v>86.5511504852384</v>
      </c>
      <c r="F14" s="22" t="n">
        <v>230348.4</v>
      </c>
      <c r="G14" s="22"/>
      <c r="H14" s="22"/>
      <c r="I14" s="24" t="n">
        <f aca="false">F14-D14</f>
        <v>48359.2</v>
      </c>
      <c r="J14" s="25" t="n">
        <f aca="false">I14/D14*100</f>
        <v>26.5725658445666</v>
      </c>
      <c r="K14" s="22" t="n">
        <v>235487.5</v>
      </c>
      <c r="L14" s="24" t="n">
        <f aca="false">K14-D14</f>
        <v>53498.3</v>
      </c>
      <c r="M14" s="25" t="n">
        <f aca="false">L14/D14*100</f>
        <v>29.3964147323028</v>
      </c>
      <c r="N14" s="22" t="n">
        <v>236738</v>
      </c>
      <c r="O14" s="24" t="n">
        <f aca="false">N14-D14</f>
        <v>54748.8</v>
      </c>
      <c r="P14" s="25" t="n">
        <f aca="false">O14/D14*100</f>
        <v>30.08354341906</v>
      </c>
    </row>
    <row r="15" customFormat="false" ht="75.6" hidden="false" customHeight="true" outlineLevel="0" collapsed="false">
      <c r="A15" s="26" t="n">
        <v>5</v>
      </c>
      <c r="B15" s="21" t="s">
        <v>25</v>
      </c>
      <c r="C15" s="22" t="n">
        <v>277441.5</v>
      </c>
      <c r="D15" s="22" t="n">
        <v>277441.5</v>
      </c>
      <c r="E15" s="23" t="n">
        <f aca="false">D15*100/C15</f>
        <v>100</v>
      </c>
      <c r="F15" s="22" t="n">
        <v>278865.3</v>
      </c>
      <c r="G15" s="22"/>
      <c r="H15" s="22"/>
      <c r="I15" s="24" t="n">
        <f aca="false">F15-D15</f>
        <v>1423.79999999999</v>
      </c>
      <c r="J15" s="25" t="n">
        <f aca="false">I15/D15*100</f>
        <v>0.513189266926537</v>
      </c>
      <c r="K15" s="22" t="n">
        <v>369371.4</v>
      </c>
      <c r="L15" s="24" t="n">
        <f aca="false">K15-D15</f>
        <v>91929.9</v>
      </c>
      <c r="M15" s="25" t="n">
        <f aca="false">L15/D15*100</f>
        <v>33.1348770821957</v>
      </c>
      <c r="N15" s="22" t="n">
        <v>375174.6</v>
      </c>
      <c r="O15" s="24" t="n">
        <f aca="false">N15-D15</f>
        <v>97733.1</v>
      </c>
      <c r="P15" s="25" t="n">
        <f aca="false">O15/D15*100</f>
        <v>35.2265612750796</v>
      </c>
    </row>
    <row r="16" customFormat="false" ht="118.9" hidden="false" customHeight="true" outlineLevel="0" collapsed="false">
      <c r="A16" s="26" t="n">
        <v>6</v>
      </c>
      <c r="B16" s="21" t="s">
        <v>26</v>
      </c>
      <c r="C16" s="22" t="n">
        <v>23754.4</v>
      </c>
      <c r="D16" s="22" t="n">
        <v>22378.3</v>
      </c>
      <c r="E16" s="23" t="n">
        <f aca="false">D16*100/C16</f>
        <v>94.2069679722493</v>
      </c>
      <c r="F16" s="22" t="n">
        <v>22470</v>
      </c>
      <c r="G16" s="22"/>
      <c r="H16" s="22"/>
      <c r="I16" s="24" t="n">
        <f aca="false">F16-D16</f>
        <v>91.7000000000007</v>
      </c>
      <c r="J16" s="25" t="n">
        <f aca="false">I16/D16*100</f>
        <v>0.40977196659264</v>
      </c>
      <c r="K16" s="22" t="n">
        <v>21792.5</v>
      </c>
      <c r="L16" s="24" t="n">
        <f aca="false">K16-D16</f>
        <v>-585.799999999999</v>
      </c>
      <c r="M16" s="25" t="n">
        <f aca="false">L16/D16*100</f>
        <v>-2.61771448233333</v>
      </c>
      <c r="N16" s="22" t="n">
        <v>20522.2</v>
      </c>
      <c r="O16" s="24" t="n">
        <f aca="false">N16-D16</f>
        <v>-1856.1</v>
      </c>
      <c r="P16" s="25" t="n">
        <f aca="false">O16/D16*100</f>
        <v>-8.29419571638596</v>
      </c>
    </row>
    <row r="17" customFormat="false" ht="80.45" hidden="false" customHeight="true" outlineLevel="0" collapsed="false">
      <c r="A17" s="21" t="n">
        <v>7</v>
      </c>
      <c r="B17" s="21" t="s">
        <v>27</v>
      </c>
      <c r="C17" s="22" t="n">
        <v>852865.6</v>
      </c>
      <c r="D17" s="22" t="n">
        <v>851352.3</v>
      </c>
      <c r="E17" s="23" t="n">
        <f aca="false">D17*100/C17</f>
        <v>99.8225628985388</v>
      </c>
      <c r="F17" s="22" t="n">
        <v>1070643.6</v>
      </c>
      <c r="G17" s="22"/>
      <c r="H17" s="22"/>
      <c r="I17" s="24" t="n">
        <f aca="false">F17-D17</f>
        <v>219291.3</v>
      </c>
      <c r="J17" s="25" t="n">
        <f aca="false">I17/D17*100</f>
        <v>25.7579970125176</v>
      </c>
      <c r="K17" s="22" t="n">
        <v>21901.7</v>
      </c>
      <c r="L17" s="24" t="n">
        <f aca="false">K17-D17</f>
        <v>-829450.6</v>
      </c>
      <c r="M17" s="25" t="n">
        <f aca="false">L17/D17*100</f>
        <v>-97.427422231666</v>
      </c>
      <c r="N17" s="22" t="n">
        <v>28456.7</v>
      </c>
      <c r="O17" s="24" t="n">
        <f aca="false">N17-D17</f>
        <v>-822895.6</v>
      </c>
      <c r="P17" s="25" t="n">
        <f aca="false">O17/D17*100</f>
        <v>-96.6574707086596</v>
      </c>
    </row>
    <row r="18" customFormat="false" ht="69.6" hidden="false" customHeight="true" outlineLevel="0" collapsed="false">
      <c r="A18" s="21" t="n">
        <v>8</v>
      </c>
      <c r="B18" s="21" t="s">
        <v>28</v>
      </c>
      <c r="C18" s="22" t="n">
        <v>126196.3</v>
      </c>
      <c r="D18" s="22" t="n">
        <v>124257.1</v>
      </c>
      <c r="E18" s="23" t="n">
        <f aca="false">D18*100/C18</f>
        <v>98.4633463897119</v>
      </c>
      <c r="F18" s="22" t="n">
        <v>129831.7</v>
      </c>
      <c r="G18" s="22"/>
      <c r="H18" s="22"/>
      <c r="I18" s="24" t="n">
        <f aca="false">F18-D18</f>
        <v>5574.59999999999</v>
      </c>
      <c r="J18" s="25" t="n">
        <f aca="false">I18/D18*100</f>
        <v>4.48634323511493</v>
      </c>
      <c r="K18" s="22" t="n">
        <v>124638.4</v>
      </c>
      <c r="L18" s="24" t="n">
        <f aca="false">K18-D18</f>
        <v>381.299999999988</v>
      </c>
      <c r="M18" s="25" t="n">
        <f aca="false">L18/D18*100</f>
        <v>0.306863752654768</v>
      </c>
      <c r="N18" s="22" t="n">
        <v>114901.1</v>
      </c>
      <c r="O18" s="24" t="n">
        <f aca="false">N18-D18</f>
        <v>-9356</v>
      </c>
      <c r="P18" s="25" t="n">
        <f aca="false">O18/D18*100</f>
        <v>-7.52954961929741</v>
      </c>
    </row>
    <row r="19" customFormat="false" ht="40.9" hidden="false" customHeight="true" outlineLevel="0" collapsed="false">
      <c r="A19" s="21" t="n">
        <v>9</v>
      </c>
      <c r="B19" s="21" t="s">
        <v>29</v>
      </c>
      <c r="C19" s="22" t="n">
        <v>118352.9</v>
      </c>
      <c r="D19" s="22" t="n">
        <v>102655.8</v>
      </c>
      <c r="E19" s="23" t="n">
        <f aca="false">D19*100/C19</f>
        <v>86.7370381291882</v>
      </c>
      <c r="F19" s="22" t="n">
        <v>293052.8</v>
      </c>
      <c r="G19" s="22"/>
      <c r="H19" s="22"/>
      <c r="I19" s="24" t="n">
        <f aca="false">F19-D19</f>
        <v>190397</v>
      </c>
      <c r="J19" s="25" t="n">
        <f aca="false">I19/D19*100</f>
        <v>185.471254424981</v>
      </c>
      <c r="K19" s="22" t="n">
        <v>126487</v>
      </c>
      <c r="L19" s="24" t="n">
        <f aca="false">K19-D19</f>
        <v>23831.2</v>
      </c>
      <c r="M19" s="25" t="n">
        <f aca="false">L19/D19*100</f>
        <v>23.2146649288204</v>
      </c>
      <c r="N19" s="22" t="n">
        <v>56998</v>
      </c>
      <c r="O19" s="24" t="n">
        <f aca="false">N19-D19</f>
        <v>-45657.8</v>
      </c>
      <c r="P19" s="25" t="n">
        <f aca="false">O19/D19*100</f>
        <v>-44.476590704081</v>
      </c>
    </row>
    <row r="20" customFormat="false" ht="73.15" hidden="false" customHeight="true" outlineLevel="0" collapsed="false">
      <c r="A20" s="26" t="n">
        <v>10</v>
      </c>
      <c r="B20" s="21" t="s">
        <v>30</v>
      </c>
      <c r="C20" s="22" t="n">
        <v>300037.7</v>
      </c>
      <c r="D20" s="22" t="n">
        <v>295141.5</v>
      </c>
      <c r="E20" s="23" t="n">
        <f aca="false">D20*100/C20</f>
        <v>98.3681384039406</v>
      </c>
      <c r="F20" s="22" t="n">
        <v>665951.1</v>
      </c>
      <c r="G20" s="22"/>
      <c r="H20" s="22"/>
      <c r="I20" s="24" t="n">
        <f aca="false">F20-D20</f>
        <v>370809.6</v>
      </c>
      <c r="J20" s="25" t="n">
        <f aca="false">I20/D20*100</f>
        <v>125.637905885821</v>
      </c>
      <c r="K20" s="22" t="n">
        <v>498937.8</v>
      </c>
      <c r="L20" s="24" t="n">
        <f aca="false">K20-D20</f>
        <v>203796.3</v>
      </c>
      <c r="M20" s="25" t="n">
        <f aca="false">L20/D20*100</f>
        <v>69.050370754367</v>
      </c>
      <c r="N20" s="22" t="n">
        <v>179768.3</v>
      </c>
      <c r="O20" s="24" t="n">
        <f aca="false">N20-D20</f>
        <v>-115373.2</v>
      </c>
      <c r="P20" s="25" t="n">
        <f aca="false">O20/D20*100</f>
        <v>-39.0908089848429</v>
      </c>
    </row>
    <row r="21" customFormat="false" ht="89.45" hidden="false" customHeight="true" outlineLevel="0" collapsed="false">
      <c r="A21" s="26" t="n">
        <v>11</v>
      </c>
      <c r="B21" s="21" t="s">
        <v>31</v>
      </c>
      <c r="C21" s="22" t="n">
        <v>56896.1</v>
      </c>
      <c r="D21" s="22" t="n">
        <v>56349.9</v>
      </c>
      <c r="E21" s="23" t="n">
        <f aca="false">D21*100/C21</f>
        <v>99.0400044994297</v>
      </c>
      <c r="F21" s="22" t="n">
        <v>64662.4</v>
      </c>
      <c r="G21" s="22"/>
      <c r="H21" s="22"/>
      <c r="I21" s="24" t="n">
        <f aca="false">F21-D21</f>
        <v>8312.5</v>
      </c>
      <c r="J21" s="25" t="n">
        <f aca="false">I21/D21*100</f>
        <v>14.7515789735208</v>
      </c>
      <c r="K21" s="22" t="n">
        <v>62075.9</v>
      </c>
      <c r="L21" s="24" t="n">
        <f aca="false">K21-D21</f>
        <v>5726</v>
      </c>
      <c r="M21" s="25" t="n">
        <f aca="false">L21/D21*100</f>
        <v>10.1615087160758</v>
      </c>
      <c r="N21" s="22" t="n">
        <v>57226.2</v>
      </c>
      <c r="O21" s="24" t="n">
        <f aca="false">N21-D21</f>
        <v>876.299999999996</v>
      </c>
      <c r="P21" s="25" t="n">
        <f aca="false">O21/D21*100</f>
        <v>1.5551048005409</v>
      </c>
    </row>
    <row r="22" customFormat="false" ht="45.75" hidden="false" customHeight="true" outlineLevel="0" collapsed="false">
      <c r="A22" s="26" t="n">
        <v>12</v>
      </c>
      <c r="B22" s="21" t="s">
        <v>32</v>
      </c>
      <c r="C22" s="22" t="n">
        <v>797757.4</v>
      </c>
      <c r="D22" s="22" t="n">
        <v>778666.4</v>
      </c>
      <c r="E22" s="23" t="n">
        <f aca="false">D22*100/C22</f>
        <v>97.6069165889279</v>
      </c>
      <c r="F22" s="22" t="n">
        <v>767835</v>
      </c>
      <c r="G22" s="22"/>
      <c r="H22" s="22"/>
      <c r="I22" s="24" t="n">
        <f aca="false">F22-D22</f>
        <v>-10831.4</v>
      </c>
      <c r="J22" s="25" t="n">
        <f aca="false">I22/D22*100</f>
        <v>-1.39101931199292</v>
      </c>
      <c r="K22" s="22" t="n">
        <v>736928.9</v>
      </c>
      <c r="L22" s="24" t="n">
        <f aca="false">K22-D22</f>
        <v>-41737.5</v>
      </c>
      <c r="M22" s="25" t="n">
        <f aca="false">L22/D22*100</f>
        <v>-5.3601259794952</v>
      </c>
      <c r="N22" s="22" t="n">
        <v>709408.8</v>
      </c>
      <c r="O22" s="24" t="n">
        <f aca="false">N22-D22</f>
        <v>-69257.6</v>
      </c>
      <c r="P22" s="25" t="n">
        <f aca="false">O22/D22*100</f>
        <v>-8.89438660766664</v>
      </c>
    </row>
    <row r="23" customFormat="false" ht="78.75" hidden="false" customHeight="true" outlineLevel="0" collapsed="false">
      <c r="A23" s="21" t="n">
        <v>13</v>
      </c>
      <c r="B23" s="21" t="s">
        <v>33</v>
      </c>
      <c r="C23" s="22" t="n">
        <v>113037.2</v>
      </c>
      <c r="D23" s="22" t="n">
        <v>109762.1</v>
      </c>
      <c r="E23" s="23" t="n">
        <f aca="false">D23*100/C23</f>
        <v>97.1026352386648</v>
      </c>
      <c r="F23" s="22" t="n">
        <v>83257.6</v>
      </c>
      <c r="G23" s="22"/>
      <c r="H23" s="22"/>
      <c r="I23" s="24" t="n">
        <f aca="false">F23-D23</f>
        <v>-26504.5</v>
      </c>
      <c r="J23" s="25" t="n">
        <f aca="false">I23/D23*100</f>
        <v>-24.1472238596018</v>
      </c>
      <c r="K23" s="22" t="n">
        <v>73272.8</v>
      </c>
      <c r="L23" s="24" t="n">
        <f aca="false">K23-D23</f>
        <v>-36489.3</v>
      </c>
      <c r="M23" s="25" t="n">
        <f aca="false">L23/D23*100</f>
        <v>-33.2439885898685</v>
      </c>
      <c r="N23" s="22" t="n">
        <v>67872.7</v>
      </c>
      <c r="O23" s="24" t="n">
        <f aca="false">N23-D23</f>
        <v>-41889.4</v>
      </c>
      <c r="P23" s="25" t="n">
        <f aca="false">O23/D23*100</f>
        <v>-38.163810641378</v>
      </c>
    </row>
    <row r="24" customFormat="false" ht="74.45" hidden="false" customHeight="true" outlineLevel="0" collapsed="false">
      <c r="A24" s="21" t="n">
        <v>14</v>
      </c>
      <c r="B24" s="21" t="s">
        <v>34</v>
      </c>
      <c r="C24" s="22" t="n">
        <v>794536.6</v>
      </c>
      <c r="D24" s="22" t="n">
        <v>742582.7</v>
      </c>
      <c r="E24" s="23" t="n">
        <f aca="false">D24*100/C24</f>
        <v>93.4611067633637</v>
      </c>
      <c r="F24" s="22" t="n">
        <v>847036.5</v>
      </c>
      <c r="G24" s="22"/>
      <c r="H24" s="22"/>
      <c r="I24" s="24" t="n">
        <f aca="false">F24-D24</f>
        <v>104453.8</v>
      </c>
      <c r="J24" s="25" t="n">
        <f aca="false">I24/D24*100</f>
        <v>14.0662851423821</v>
      </c>
      <c r="K24" s="22" t="n">
        <v>661680.1</v>
      </c>
      <c r="L24" s="24" t="n">
        <f aca="false">K24-D24</f>
        <v>-80902.6</v>
      </c>
      <c r="M24" s="25" t="n">
        <f aca="false">L24/D24*100</f>
        <v>-10.8947596005132</v>
      </c>
      <c r="N24" s="22" t="n">
        <v>439223.5</v>
      </c>
      <c r="O24" s="24" t="n">
        <f aca="false">N24-D24</f>
        <v>-303359.2</v>
      </c>
      <c r="P24" s="25" t="n">
        <f aca="false">O24/D24*100</f>
        <v>-40.8519078077095</v>
      </c>
    </row>
    <row r="25" customFormat="false" ht="48" hidden="false" customHeight="true" outlineLevel="0" collapsed="false">
      <c r="A25" s="21" t="n">
        <v>15</v>
      </c>
      <c r="B25" s="21" t="s">
        <v>35</v>
      </c>
      <c r="C25" s="22" t="n">
        <v>209123.6</v>
      </c>
      <c r="D25" s="22" t="n">
        <v>207561.3</v>
      </c>
      <c r="E25" s="23" t="n">
        <f aca="false">D25*100/C25</f>
        <v>99.2529298462727</v>
      </c>
      <c r="F25" s="22" t="n">
        <v>201419.7</v>
      </c>
      <c r="G25" s="22"/>
      <c r="H25" s="22"/>
      <c r="I25" s="24" t="n">
        <f aca="false">F25-D25</f>
        <v>-6141.59999999998</v>
      </c>
      <c r="J25" s="25" t="n">
        <f aca="false">I25/D25*100</f>
        <v>-2.95893309590949</v>
      </c>
      <c r="K25" s="22" t="n">
        <v>161525.5</v>
      </c>
      <c r="L25" s="24" t="n">
        <f aca="false">K25-D25</f>
        <v>-46035.8</v>
      </c>
      <c r="M25" s="25" t="n">
        <f aca="false">L25/D25*100</f>
        <v>-22.1793754423392</v>
      </c>
      <c r="N25" s="22" t="n">
        <v>169608.4</v>
      </c>
      <c r="O25" s="24" t="n">
        <f aca="false">N25-D25</f>
        <v>-37952.9</v>
      </c>
      <c r="P25" s="25" t="n">
        <f aca="false">O25/D25*100</f>
        <v>-18.2851523863071</v>
      </c>
    </row>
    <row r="26" customFormat="false" ht="117" hidden="false" customHeight="true" outlineLevel="0" collapsed="false">
      <c r="A26" s="21" t="n">
        <v>16</v>
      </c>
      <c r="B26" s="21" t="s">
        <v>36</v>
      </c>
      <c r="C26" s="22" t="n">
        <v>43183.1</v>
      </c>
      <c r="D26" s="22" t="n">
        <v>43006.7</v>
      </c>
      <c r="E26" s="23" t="n">
        <f aca="false">D26*100/C26</f>
        <v>99.5915068626384</v>
      </c>
      <c r="F26" s="22" t="n">
        <v>40618</v>
      </c>
      <c r="G26" s="22"/>
      <c r="H26" s="22"/>
      <c r="I26" s="24" t="n">
        <f aca="false">F26-D26</f>
        <v>-2388.7</v>
      </c>
      <c r="J26" s="25" t="n">
        <f aca="false">I26/D26*100</f>
        <v>-5.55425084928627</v>
      </c>
      <c r="K26" s="22" t="n">
        <v>40566</v>
      </c>
      <c r="L26" s="24" t="n">
        <f aca="false">K26-D26</f>
        <v>-2440.7</v>
      </c>
      <c r="M26" s="25" t="n">
        <f aca="false">L26/D26*100</f>
        <v>-5.67516224216226</v>
      </c>
      <c r="N26" s="22" t="n">
        <v>40468.5</v>
      </c>
      <c r="O26" s="24" t="n">
        <f aca="false">N26-D26</f>
        <v>-2538.2</v>
      </c>
      <c r="P26" s="25" t="n">
        <f aca="false">O26/D26*100</f>
        <v>-5.90187110380475</v>
      </c>
    </row>
    <row r="27" customFormat="false" ht="58.5" hidden="false" customHeight="true" outlineLevel="0" collapsed="false">
      <c r="A27" s="21" t="n">
        <v>17</v>
      </c>
      <c r="B27" s="21" t="s">
        <v>37</v>
      </c>
      <c r="C27" s="22" t="n">
        <v>1383114.9</v>
      </c>
      <c r="D27" s="22" t="n">
        <v>1361623.1</v>
      </c>
      <c r="E27" s="23" t="n">
        <f aca="false">D27*100/C27</f>
        <v>98.4461305420107</v>
      </c>
      <c r="F27" s="22" t="n">
        <v>1100188.3</v>
      </c>
      <c r="G27" s="22"/>
      <c r="H27" s="22"/>
      <c r="I27" s="24" t="n">
        <f aca="false">F27-D27</f>
        <v>-261434.8</v>
      </c>
      <c r="J27" s="25" t="n">
        <f aca="false">I27/D27*100</f>
        <v>-19.2002324284892</v>
      </c>
      <c r="K27" s="22" t="n">
        <v>1017163</v>
      </c>
      <c r="L27" s="24" t="n">
        <f aca="false">K27-D27</f>
        <v>-344460.1</v>
      </c>
      <c r="M27" s="25" t="n">
        <f aca="false">L27/D27*100</f>
        <v>-25.297756772781</v>
      </c>
      <c r="N27" s="22" t="n">
        <v>849014.5</v>
      </c>
      <c r="O27" s="24" t="n">
        <f aca="false">N27-D27</f>
        <v>-512608.6</v>
      </c>
      <c r="P27" s="25" t="n">
        <f aca="false">O27/D27*100</f>
        <v>-37.6468789344129</v>
      </c>
    </row>
    <row r="28" customFormat="false" ht="75" hidden="false" customHeight="true" outlineLevel="0" collapsed="false">
      <c r="A28" s="21" t="n">
        <v>18</v>
      </c>
      <c r="B28" s="21" t="s">
        <v>38</v>
      </c>
      <c r="C28" s="22" t="n">
        <v>30337.5</v>
      </c>
      <c r="D28" s="22" t="n">
        <v>30335.6</v>
      </c>
      <c r="E28" s="23" t="n">
        <f aca="false">D28*100/C28</f>
        <v>99.9937371240214</v>
      </c>
      <c r="F28" s="22" t="n">
        <v>522341.1</v>
      </c>
      <c r="G28" s="22"/>
      <c r="H28" s="22"/>
      <c r="I28" s="24" t="n">
        <f aca="false">F28-D28</f>
        <v>492005.5</v>
      </c>
      <c r="J28" s="25" t="n">
        <f aca="false">I28/D28*100</f>
        <v>1621.87495879429</v>
      </c>
      <c r="K28" s="22" t="n">
        <v>683421.3</v>
      </c>
      <c r="L28" s="24" t="n">
        <f aca="false">K28-D28</f>
        <v>653085.7</v>
      </c>
      <c r="M28" s="25" t="n">
        <f aca="false">L28/D28*100</f>
        <v>2152.8689064993</v>
      </c>
      <c r="N28" s="22" t="n">
        <v>200513.5</v>
      </c>
      <c r="O28" s="24" t="n">
        <f aca="false">N28-D28</f>
        <v>170177.9</v>
      </c>
      <c r="P28" s="25" t="n">
        <f aca="false">O28/D28*100</f>
        <v>560.984124263242</v>
      </c>
    </row>
    <row r="29" customFormat="false" ht="73.9" hidden="false" customHeight="true" outlineLevel="0" collapsed="false">
      <c r="A29" s="21" t="n">
        <v>19</v>
      </c>
      <c r="B29" s="21" t="s">
        <v>39</v>
      </c>
      <c r="C29" s="22" t="n">
        <v>281838.6</v>
      </c>
      <c r="D29" s="22" t="n">
        <v>254145.3</v>
      </c>
      <c r="E29" s="23" t="n">
        <f aca="false">D29*100/C29</f>
        <v>90.1740570667041</v>
      </c>
      <c r="F29" s="22" t="n">
        <v>653899.1</v>
      </c>
      <c r="G29" s="22"/>
      <c r="H29" s="22"/>
      <c r="I29" s="24" t="n">
        <f aca="false">F29-D29</f>
        <v>399753.8</v>
      </c>
      <c r="J29" s="25" t="n">
        <f aca="false">I29/D29*100</f>
        <v>157.293406567031</v>
      </c>
      <c r="K29" s="22" t="n">
        <v>888594.6</v>
      </c>
      <c r="L29" s="24" t="n">
        <f aca="false">K29-D29</f>
        <v>634449.3</v>
      </c>
      <c r="M29" s="25" t="n">
        <f aca="false">L29/D29*100</f>
        <v>249.640382883335</v>
      </c>
      <c r="N29" s="22" t="n">
        <v>1832132.1</v>
      </c>
      <c r="O29" s="24" t="n">
        <f aca="false">N29-D29</f>
        <v>1577986.8</v>
      </c>
      <c r="P29" s="25" t="n">
        <f aca="false">O29/D29*100</f>
        <v>620.899461843284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</sheetData>
  <mergeCells count="18">
    <mergeCell ref="A1:P1"/>
    <mergeCell ref="A2:P2"/>
    <mergeCell ref="A3:P3"/>
    <mergeCell ref="B4:J4"/>
    <mergeCell ref="A6:A8"/>
    <mergeCell ref="B6:B8"/>
    <mergeCell ref="C6:E6"/>
    <mergeCell ref="F6:F8"/>
    <mergeCell ref="G6:G8"/>
    <mergeCell ref="H6:H8"/>
    <mergeCell ref="I6:J7"/>
    <mergeCell ref="K6:K8"/>
    <mergeCell ref="L6:M7"/>
    <mergeCell ref="N6:N8"/>
    <mergeCell ref="O6:P7"/>
    <mergeCell ref="C7:C8"/>
    <mergeCell ref="D7:D8"/>
    <mergeCell ref="E7:E8"/>
  </mergeCells>
  <printOptions headings="false" gridLines="false" gridLinesSet="true" horizontalCentered="false" verticalCentered="false"/>
  <pageMargins left="0.39375" right="0.236111111111111" top="0.432638888888889" bottom="0.39375" header="0.196527777777778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Ирина А. Чистякова</cp:lastModifiedBy>
  <cp:lastPrinted>2022-01-26T11:56:52Z</cp:lastPrinted>
  <dcterms:modified xsi:type="dcterms:W3CDTF">2022-01-26T12:13:27Z</dcterms:modified>
  <cp:revision>0</cp:revision>
  <dc:subject/>
  <dc:title/>
</cp:coreProperties>
</file>